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375110</v>
      </c>
      <c r="H7" s="18" t="n">
        <f aca="false">H8+H19+H30+H45+H56+H67</f>
        <v>5599800</v>
      </c>
      <c r="I7" s="18" t="n">
        <f aca="false">I8+I19+I30+I45+I56+I67</f>
        <v>0</v>
      </c>
      <c r="J7" s="19" t="n">
        <f aca="false">SUM(D7:I7)</f>
        <v>597491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5599800</v>
      </c>
      <c r="I45" s="58" t="n">
        <f aca="false">SUM(I47:I55)</f>
        <v>0</v>
      </c>
      <c r="J45" s="59" t="n">
        <f aca="false">SUM(D45:I45)</f>
        <v>55998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280200</v>
      </c>
      <c r="I48" s="36" t="n">
        <v>0</v>
      </c>
      <c r="J48" s="37" t="n">
        <f aca="false">SUM(D48:I48)</f>
        <v>2802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5319600</v>
      </c>
      <c r="I49" s="36" t="n">
        <v>0</v>
      </c>
      <c r="J49" s="37" t="n">
        <f aca="false">SUM(D49:I49)</f>
        <v>53196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37511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37511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375110</v>
      </c>
      <c r="H61" s="36" t="n">
        <v>0</v>
      </c>
      <c r="I61" s="36" t="n">
        <v>0</v>
      </c>
      <c r="J61" s="45" t="n">
        <f aca="false">SUM(D61:I61)</f>
        <v>37511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dcterms:modified xsi:type="dcterms:W3CDTF">2015-08-17T14:20:42Z</dcterms:modified>
  <cp:revision>0</cp:revision>
  <dc:subject/>
  <dc:title/>
</cp:coreProperties>
</file>